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definedNames>
    <definedName function="false" hidden="false" localSheetId="0" name="_xlnm.Print_Area" vbProcedure="false">'DIP. ECONOMIA'!$A$1:$H$18</definedName>
    <definedName function="false" hidden="false" localSheetId="0" name="_Hlk95382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UNIVERSITA' DEGLI STUDI DI FOGGIA</t>
  </si>
  <si>
    <t xml:space="preserve">DIPARTIMENTO DI SCIENZE SOCIALI</t>
  </si>
  <si>
    <t xml:space="preserve">ALLEGATO AL DECRETO DEL DIRETTORE DEL 15/5/ 2025</t>
  </si>
  <si>
    <t xml:space="preserve">VARIAZIONE N. 4 AL BUDGET DI PREVISIONE 2025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5.50.02.20</t>
  </si>
  <si>
    <t xml:space="preserve">Proventi da ricerche con finanziamenti competitivi MUR”</t>
  </si>
  <si>
    <t xml:space="preserve">MAGGIOR  RICAVO PER €  210.000,00 quale ANTICIPO DI CASSA utile a finanziare le attività del progetto TESSERE - Pursuing sustainability through
carbon emission reduction in supply chains ofagrifood enterprises and residential buildings - private and social housing - CUP D73C24000370006) attivato nelcontesto del Partenariato Esteso n. 9 dal titolo “GRINS - GROWING RESILIENT, INCLUSIVE AND SUSTAINABLE” _LOW CARBON POLICIES AND SOCIO-ECONOMIC SUSTAINABILITY- Spoke 6 “Social Sustainability” (cod.PE00000018 CUP: C93C2200527000, prof. Pasquale PAZIENZA</t>
  </si>
  <si>
    <t xml:space="preserve">C</t>
  </si>
  <si>
    <t xml:space="preserve">CA. 06.60.03.01</t>
  </si>
  <si>
    <t xml:space="preserve">Costi per progetti </t>
  </si>
  <si>
    <t xml:space="preserve">MAGGIORI COSTI  per €  210.000,00  della variazione di budget n. 4/2025 (Decreto del Direttore  del 15/5/2025 )</t>
  </si>
  <si>
    <t xml:space="preserve">MAGGIOR  RICAVO PER € 154.562,70   quale ANTICIPO DI CASSA utile a finanziare le attività del progetto MORE (BAC PoliBA, CUP D93C22000410001, P.I. Prof.ssa Caterina DE LUCIA)</t>
  </si>
  <si>
    <t xml:space="preserve">MAGGIORI COSTI  per €  154.562,70  della variazione di budget n. 4/2025 (Decreto del Direttore  del 15/5/2025 )</t>
  </si>
  <si>
    <t xml:space="preserve">TOTALI</t>
  </si>
  <si>
    <t xml:space="preserve">RIEPILOGO VARIAZIONE N. 4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79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18" activeCellId="0" sqref="A9:H1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3" width="32.41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82.28"/>
    <col collapsed="false" customWidth="false" hidden="false" outlineLevel="0" max="257" min="9" style="7" width="20.7"/>
  </cols>
  <sheetData>
    <row r="1" s="9" customFormat="true" ht="16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15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49.5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210000</v>
      </c>
      <c r="E7" s="26"/>
      <c r="F7" s="25"/>
      <c r="G7" s="27"/>
      <c r="H7" s="28" t="s">
        <v>1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29" customFormat="true" ht="49.5" hidden="false" customHeight="true" outlineLevel="0" collapsed="false">
      <c r="A8" s="22" t="s">
        <v>16</v>
      </c>
      <c r="B8" s="23" t="s">
        <v>17</v>
      </c>
      <c r="C8" s="24" t="s">
        <v>18</v>
      </c>
      <c r="D8" s="25"/>
      <c r="E8" s="26"/>
      <c r="F8" s="25" t="n">
        <v>210000</v>
      </c>
      <c r="G8" s="27"/>
      <c r="H8" s="28" t="s">
        <v>1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29" customFormat="true" ht="49.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154562.7</v>
      </c>
      <c r="E9" s="26"/>
      <c r="F9" s="25"/>
      <c r="G9" s="27"/>
      <c r="H9" s="28" t="s">
        <v>2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29" customFormat="true" ht="49.5" hidden="false" customHeight="true" outlineLevel="0" collapsed="false">
      <c r="A10" s="22" t="s">
        <v>16</v>
      </c>
      <c r="B10" s="23" t="s">
        <v>17</v>
      </c>
      <c r="C10" s="24" t="s">
        <v>18</v>
      </c>
      <c r="D10" s="25"/>
      <c r="E10" s="26"/>
      <c r="F10" s="25" t="n">
        <v>154562.7</v>
      </c>
      <c r="G10" s="27"/>
      <c r="H10" s="28" t="s">
        <v>2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1" customFormat="true" ht="28.9" hidden="false" customHeight="true" outlineLevel="0" collapsed="false">
      <c r="A11" s="30"/>
      <c r="B11" s="31"/>
      <c r="C11" s="32" t="s">
        <v>22</v>
      </c>
      <c r="D11" s="25" t="n">
        <v>364562.7</v>
      </c>
      <c r="E11" s="33"/>
      <c r="F11" s="25" t="n">
        <v>364562.7</v>
      </c>
      <c r="G11" s="33"/>
      <c r="H11" s="3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1" customFormat="true" ht="28.9" hidden="false" customHeight="true" outlineLevel="0" collapsed="false">
      <c r="A12" s="30"/>
      <c r="B12" s="31"/>
      <c r="C12" s="35"/>
      <c r="D12" s="36"/>
      <c r="E12" s="36"/>
      <c r="F12" s="31"/>
      <c r="G12" s="36"/>
      <c r="H12" s="3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" hidden="false" customHeight="true" outlineLevel="0" collapsed="false">
      <c r="A13" s="37"/>
      <c r="B13" s="38"/>
      <c r="C13" s="39" t="s">
        <v>23</v>
      </c>
      <c r="D13" s="36"/>
      <c r="E13" s="36"/>
      <c r="F13" s="31"/>
      <c r="G13" s="36"/>
      <c r="H13" s="4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28.9" hidden="false" customHeight="true" outlineLevel="0" collapsed="false">
      <c r="A14" s="37"/>
      <c r="B14" s="38"/>
      <c r="C14" s="41" t="s">
        <v>24</v>
      </c>
      <c r="D14" s="25" t="n">
        <v>364562.7</v>
      </c>
      <c r="E14" s="36"/>
      <c r="F14" s="31"/>
      <c r="G14" s="36"/>
      <c r="H14" s="4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" hidden="false" customHeight="true" outlineLevel="0" collapsed="false">
      <c r="A15" s="37"/>
      <c r="B15" s="38"/>
      <c r="C15" s="41" t="s">
        <v>25</v>
      </c>
      <c r="D15" s="36" t="n">
        <f aca="false">-E11</f>
        <v>-0</v>
      </c>
      <c r="E15" s="36"/>
      <c r="F15" s="31"/>
      <c r="G15" s="36"/>
      <c r="H15" s="4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" hidden="false" customHeight="true" outlineLevel="0" collapsed="false">
      <c r="A16" s="37"/>
      <c r="B16" s="38"/>
      <c r="C16" s="41" t="s">
        <v>26</v>
      </c>
      <c r="D16" s="25" t="n">
        <f aca="false">-F11</f>
        <v>-364562.7</v>
      </c>
      <c r="E16" s="36"/>
      <c r="F16" s="31"/>
      <c r="G16" s="36"/>
      <c r="H16" s="4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" hidden="false" customHeight="true" outlineLevel="0" collapsed="false">
      <c r="A17" s="37"/>
      <c r="B17" s="38"/>
      <c r="C17" s="41" t="s">
        <v>27</v>
      </c>
      <c r="D17" s="42" t="n">
        <f aca="false">G11</f>
        <v>0</v>
      </c>
      <c r="E17" s="36"/>
      <c r="F17" s="31"/>
      <c r="G17" s="36"/>
      <c r="H17" s="4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" hidden="false" customHeight="true" outlineLevel="0" collapsed="false">
      <c r="A18" s="43"/>
      <c r="B18" s="44"/>
      <c r="C18" s="45" t="s">
        <v>28</v>
      </c>
      <c r="D18" s="46" t="n">
        <f aca="false">SUM(D14:D17)</f>
        <v>0</v>
      </c>
      <c r="E18" s="47"/>
      <c r="F18" s="48"/>
      <c r="G18" s="47"/>
      <c r="H18" s="4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customFormat="false" ht="12.75" hidden="false" customHeight="false" outlineLevel="0" collapsed="false">
      <c r="A19" s="0"/>
      <c r="B19" s="0"/>
      <c r="C19" s="50"/>
      <c r="D19" s="5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esco Ametta</cp:lastModifiedBy>
  <cp:lastPrinted>2021-06-04T08:34:41Z</cp:lastPrinted>
  <dcterms:modified xsi:type="dcterms:W3CDTF">2025-06-30T10:34:16Z</dcterms:modified>
  <cp:revision>0</cp:revision>
  <dc:subject/>
  <dc:title/>
</cp:coreProperties>
</file>